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6578050"/>
        <c:axId val="230600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13228922"/>
        <c:axId val="23074237"/>
      </c:scatterChart>
      <c:valAx>
        <c:axId val="4657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87"/>
        <c:crossesAt val="0"/>
        <c:crossBetween val="midCat"/>
      </c:valAx>
      <c:valAx>
        <c:axId val="230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50"/>
        <c:crossesAt val="0"/>
        <c:crossBetween val="midCat"/>
      </c:valAx>
      <c:valAx>
        <c:axId val="13228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237"/>
        <c:crossBetween val="midCat"/>
      </c:valAx>
      <c:valAx>
        <c:axId val="23074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9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82159436"/>
        <c:axId val="409484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55145232"/>
        <c:axId val="34203464"/>
      </c:scatterChart>
      <c:valAx>
        <c:axId val="8215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50"/>
        <c:crossesAt val="0"/>
        <c:crossBetween val="midCat"/>
      </c:valAx>
      <c:valAx>
        <c:axId val="409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436"/>
        <c:crossesAt val="0"/>
        <c:crossBetween val="midCat"/>
      </c:valAx>
      <c:valAx>
        <c:axId val="55145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464"/>
        <c:crossBetween val="midCat"/>
      </c:valAx>
      <c:valAx>
        <c:axId val="342034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30756882"/>
        <c:axId val="30836664"/>
      </c:scatterChart>
      <c:valAx>
        <c:axId val="3075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64"/>
        <c:crossesAt val="0"/>
        <c:crossBetween val="midCat"/>
      </c:valAx>
      <c:valAx>
        <c:axId val="308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23121836"/>
        <c:axId val="59461660"/>
      </c:scatterChart>
      <c:valAx>
        <c:axId val="2312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60"/>
        <c:crossesAt val="0"/>
        <c:crossBetween val="midCat"/>
      </c:valAx>
      <c:valAx>
        <c:axId val="594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1970890"/>
        <c:axId val="8283753"/>
      </c:scatterChart>
      <c:valAx>
        <c:axId val="8197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3"/>
        <c:crossesAt val="0"/>
        <c:crossBetween val="midCat"/>
      </c:valAx>
      <c:valAx>
        <c:axId val="82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41754736"/>
        <c:axId val="12349251"/>
      </c:scatterChart>
      <c:valAx>
        <c:axId val="4175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51"/>
        <c:crossesAt val="0"/>
        <c:crossBetween val="midCat"/>
      </c:valAx>
      <c:valAx>
        <c:axId val="123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20634997"/>
        <c:axId val="82314815"/>
      </c:scatterChart>
      <c:valAx>
        <c:axId val="2063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15"/>
        <c:crossesAt val="0"/>
        <c:crossBetween val="midCat"/>
      </c:valAx>
      <c:valAx>
        <c:axId val="823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73108993"/>
        <c:axId val="45114697"/>
      </c:scatterChart>
      <c:valAx>
        <c:axId val="7310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97"/>
        <c:crossesAt val="0"/>
        <c:crossBetween val="midCat"/>
      </c:valAx>
      <c:valAx>
        <c:axId val="451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